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THE ARAB INTERNATIONAL FOOD FACTORIES</t>
  </si>
  <si>
    <t xml:space="preserve">المصانع العربية الدولية للأغذ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83</v>
      </c>
      <c r="F6" s="16" t="n">
        <v>2.07</v>
      </c>
      <c r="G6" s="16" t="n">
        <v>1.26</v>
      </c>
      <c r="H6" s="16" t="n">
        <v>1</v>
      </c>
      <c r="I6" s="16" t="n">
        <v>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717372</v>
      </c>
      <c r="F7" s="18" t="n">
        <v>926782</v>
      </c>
      <c r="G7" s="18" t="n">
        <v>5824</v>
      </c>
      <c r="H7" s="18" t="n">
        <v>31601</v>
      </c>
      <c r="I7" s="18" t="n">
        <v>13790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50483</v>
      </c>
      <c r="F8" s="18" t="n">
        <v>470865</v>
      </c>
      <c r="G8" s="18" t="n">
        <v>5536</v>
      </c>
      <c r="H8" s="18" t="n">
        <v>31927</v>
      </c>
      <c r="I8" s="18" t="n">
        <v>13790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706</v>
      </c>
      <c r="F9" s="18" t="n">
        <v>603</v>
      </c>
      <c r="G9" s="18" t="n">
        <v>12</v>
      </c>
      <c r="H9" s="18" t="n">
        <v>11</v>
      </c>
      <c r="I9" s="18" t="n">
        <v>3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980000</v>
      </c>
      <c r="F11" s="18" t="n">
        <v>12420000</v>
      </c>
      <c r="G11" s="18" t="n">
        <v>7560000</v>
      </c>
      <c r="H11" s="18" t="n">
        <v>6000000</v>
      </c>
      <c r="I11" s="18" t="n">
        <v>60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72064</v>
      </c>
      <c r="F16" s="29" t="n">
        <v>370548</v>
      </c>
      <c r="G16" s="29" t="n">
        <v>196226</v>
      </c>
      <c r="H16" s="29" t="n">
        <v>347147</v>
      </c>
      <c r="I16" s="29" t="n">
        <v>259406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4201</v>
      </c>
      <c r="F17" s="31" t="n">
        <v>7009</v>
      </c>
      <c r="G17" s="31" t="n">
        <v>180</v>
      </c>
      <c r="H17" s="31" t="n">
        <v>189</v>
      </c>
      <c r="I17" s="31" t="n">
        <v>209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76865</v>
      </c>
      <c r="F20" s="31" t="n">
        <v>378132</v>
      </c>
      <c r="G20" s="31" t="n">
        <v>196406</v>
      </c>
      <c r="H20" s="31" t="n">
        <v>347651</v>
      </c>
      <c r="I20" s="31" t="n">
        <v>261812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3805430</v>
      </c>
      <c r="F21" s="31" t="n">
        <v>13694223</v>
      </c>
      <c r="G21" s="31" t="n">
        <v>6928744</v>
      </c>
      <c r="H21" s="31" t="n">
        <v>6727498</v>
      </c>
      <c r="I21" s="31" t="n">
        <v>6647441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83658</v>
      </c>
      <c r="F22" s="31" t="n">
        <v>293131</v>
      </c>
      <c r="G22" s="31" t="n">
        <v>304156</v>
      </c>
      <c r="H22" s="31" t="n">
        <v>265926</v>
      </c>
      <c r="I22" s="31" t="n">
        <v>273733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83658</v>
      </c>
      <c r="F24" s="31" t="n">
        <v>293131</v>
      </c>
      <c r="G24" s="31" t="n">
        <v>304156</v>
      </c>
      <c r="H24" s="31" t="n">
        <v>265926</v>
      </c>
      <c r="I24" s="31" t="n">
        <v>273733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165953</v>
      </c>
      <c r="F26" s="35" t="n">
        <v>14365486</v>
      </c>
      <c r="G26" s="35" t="n">
        <v>7429306</v>
      </c>
      <c r="H26" s="35" t="n">
        <v>7341075</v>
      </c>
      <c r="I26" s="35" t="n">
        <v>718298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808</v>
      </c>
      <c r="F30" s="29" t="n">
        <v>955</v>
      </c>
      <c r="G30" s="29" t="n">
        <v>955</v>
      </c>
      <c r="H30" s="29" t="n">
        <v>994</v>
      </c>
      <c r="I30" s="29" t="n">
        <v>108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25967</v>
      </c>
      <c r="F34" s="31" t="n">
        <v>242873</v>
      </c>
      <c r="G34" s="31" t="n">
        <v>171322</v>
      </c>
      <c r="H34" s="31" t="n">
        <v>133395</v>
      </c>
      <c r="I34" s="31" t="n">
        <v>121152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25967</v>
      </c>
      <c r="F38" s="35" t="n">
        <v>242873</v>
      </c>
      <c r="G38" s="35" t="n">
        <v>171322</v>
      </c>
      <c r="H38" s="35" t="n">
        <v>133395</v>
      </c>
      <c r="I38" s="35" t="n">
        <v>121152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29" t="n">
        <v>6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1" t="n">
        <v>6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1" t="n">
        <v>6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472072</v>
      </c>
      <c r="F44" s="31" t="n">
        <v>412812</v>
      </c>
      <c r="G44" s="31" t="n">
        <v>271912</v>
      </c>
      <c r="H44" s="31" t="n">
        <v>196715</v>
      </c>
      <c r="I44" s="31" t="n">
        <v>128731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32977</v>
      </c>
      <c r="F45" s="31" t="n">
        <v>614458</v>
      </c>
      <c r="G45" s="31" t="n">
        <v>332658</v>
      </c>
      <c r="H45" s="31" t="n">
        <v>257461</v>
      </c>
      <c r="I45" s="31" t="n">
        <v>257461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100079</v>
      </c>
      <c r="F46" s="31" t="n">
        <v>7045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60000</v>
      </c>
      <c r="F50" s="31" t="n">
        <v>480000</v>
      </c>
      <c r="G50" s="31" t="n">
        <v>600000</v>
      </c>
      <c r="H50" s="31" t="n">
        <v>600000</v>
      </c>
      <c r="I50" s="31" t="n">
        <v>42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6110616</v>
      </c>
      <c r="F51" s="31" t="n">
        <v>624912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64242</v>
      </c>
      <c r="F52" s="31" t="n">
        <v>295773</v>
      </c>
      <c r="G52" s="31" t="n">
        <v>53414</v>
      </c>
      <c r="H52" s="31" t="n">
        <v>153504</v>
      </c>
      <c r="I52" s="31" t="n">
        <v>255642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4039986</v>
      </c>
      <c r="F53" s="31" t="n">
        <v>14122613</v>
      </c>
      <c r="G53" s="31" t="n">
        <v>7257984</v>
      </c>
      <c r="H53" s="31" t="n">
        <v>7207680</v>
      </c>
      <c r="I53" s="31" t="n">
        <v>706183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165953</v>
      </c>
      <c r="F54" s="46" t="n">
        <v>14365486</v>
      </c>
      <c r="G54" s="46" t="n">
        <v>7429306</v>
      </c>
      <c r="H54" s="46" t="n">
        <v>7341075</v>
      </c>
      <c r="I54" s="35" t="n">
        <v>718298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677674</v>
      </c>
      <c r="F58" s="29" t="n">
        <v>644771</v>
      </c>
      <c r="G58" s="29" t="n">
        <v>1192603</v>
      </c>
      <c r="H58" s="29" t="n">
        <v>1026820</v>
      </c>
      <c r="I58" s="29" t="n">
        <v>90022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97692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77674</v>
      </c>
      <c r="F60" s="31" t="n">
        <v>644771</v>
      </c>
      <c r="G60" s="31" t="n">
        <v>1192603</v>
      </c>
      <c r="H60" s="31" t="n">
        <v>1026820</v>
      </c>
      <c r="I60" s="31" t="n">
        <v>80253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75166</v>
      </c>
      <c r="F61" s="31" t="n">
        <v>74573</v>
      </c>
      <c r="G61" s="31" t="n">
        <v>78012</v>
      </c>
      <c r="H61" s="31" t="n">
        <v>79276</v>
      </c>
      <c r="I61" s="31" t="n">
        <v>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913</v>
      </c>
      <c r="F63" s="31" t="n">
        <v>11200</v>
      </c>
      <c r="G63" s="31" t="n">
        <v>319625</v>
      </c>
      <c r="H63" s="31" t="n">
        <v>267705</v>
      </c>
      <c r="I63" s="31" t="n">
        <v>260896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9913</v>
      </c>
      <c r="F64" s="31" t="n">
        <v>11200</v>
      </c>
      <c r="G64" s="31" t="n">
        <v>319625</v>
      </c>
      <c r="H64" s="31" t="n">
        <v>267705</v>
      </c>
      <c r="I64" s="31" t="n">
        <v>260896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92595</v>
      </c>
      <c r="F65" s="31" t="n">
        <v>558998</v>
      </c>
      <c r="G65" s="31" t="n">
        <v>794966</v>
      </c>
      <c r="H65" s="31" t="n">
        <v>679839</v>
      </c>
      <c r="I65" s="31" t="n">
        <v>541641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850000</v>
      </c>
      <c r="G66" s="31" t="n">
        <v>0</v>
      </c>
      <c r="H66" s="31" t="n">
        <v>0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43000</v>
      </c>
      <c r="H67" s="31" t="n">
        <v>0</v>
      </c>
      <c r="I67" s="31" t="n">
        <v>3044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92595</v>
      </c>
      <c r="F69" s="31" t="n">
        <v>1408998</v>
      </c>
      <c r="G69" s="31" t="n">
        <v>751966</v>
      </c>
      <c r="H69" s="31" t="n">
        <v>679839</v>
      </c>
      <c r="I69" s="31" t="n">
        <v>51120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/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92595</v>
      </c>
      <c r="F71" s="31" t="n">
        <v>1408998</v>
      </c>
      <c r="G71" s="31" t="n">
        <v>751966</v>
      </c>
      <c r="H71" s="31" t="n">
        <v>679839</v>
      </c>
      <c r="I71" s="31" t="n">
        <v>511201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600</v>
      </c>
      <c r="F72" s="31" t="n">
        <v>117579</v>
      </c>
      <c r="G72" s="31" t="n">
        <v>49785</v>
      </c>
      <c r="H72" s="31" t="n">
        <v>48000</v>
      </c>
      <c r="I72" s="31" t="n">
        <v>18024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6202</v>
      </c>
      <c r="F73" s="31" t="n">
        <v>1876</v>
      </c>
      <c r="G73" s="31" t="n">
        <v>1837</v>
      </c>
      <c r="H73" s="31" t="n">
        <v>17397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666</v>
      </c>
      <c r="F74" s="31" t="n">
        <v>39034</v>
      </c>
      <c r="G74" s="31" t="n">
        <v>15040</v>
      </c>
      <c r="H74" s="31" t="n">
        <v>13596</v>
      </c>
      <c r="I74" s="31" t="n">
        <v>1022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67127</v>
      </c>
      <c r="F75" s="35" t="n">
        <v>1250509</v>
      </c>
      <c r="G75" s="35" t="n">
        <v>685304</v>
      </c>
      <c r="H75" s="35" t="n">
        <v>600846</v>
      </c>
      <c r="I75" s="35" t="n">
        <v>482953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70548</v>
      </c>
      <c r="F79" s="29" t="n">
        <v>196086</v>
      </c>
      <c r="G79" s="29" t="n">
        <v>347147</v>
      </c>
      <c r="H79" s="29" t="n">
        <v>259406</v>
      </c>
      <c r="I79" s="29" t="n">
        <v>17191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31667</v>
      </c>
      <c r="F80" s="31" t="n">
        <v>1290997</v>
      </c>
      <c r="G80" s="31" t="n">
        <v>1049194</v>
      </c>
      <c r="H80" s="31" t="n">
        <v>847696</v>
      </c>
      <c r="I80" s="31" t="n">
        <v>75903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50151</v>
      </c>
      <c r="F81" s="31" t="n">
        <v>-516535</v>
      </c>
      <c r="G81" s="31" t="n">
        <v>-600115</v>
      </c>
      <c r="H81" s="31" t="n">
        <v>-339955</v>
      </c>
      <c r="I81" s="31" t="n">
        <v>-67154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80000</v>
      </c>
      <c r="F82" s="31" t="n">
        <v>-600000</v>
      </c>
      <c r="G82" s="31" t="n">
        <v>-600000</v>
      </c>
      <c r="H82" s="31" t="n">
        <v>-420000</v>
      </c>
      <c r="I82" s="31" t="n">
        <v>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2064</v>
      </c>
      <c r="F83" s="35" t="n">
        <v>370548</v>
      </c>
      <c r="G83" s="35" t="n">
        <v>196226</v>
      </c>
      <c r="H83" s="35" t="n">
        <v>347147</v>
      </c>
      <c r="I83" s="50" t="n">
        <v>259406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.84138333333333</v>
      </c>
      <c r="F87" s="13" t="n">
        <f aca="false">+F8*100/F10</f>
        <v>7.84775</v>
      </c>
      <c r="G87" s="13" t="n">
        <f aca="false">+G8*100/G10</f>
        <v>0.0922666666666667</v>
      </c>
      <c r="H87" s="13" t="n">
        <f aca="false">+H8*100/H10</f>
        <v>0.532116666666667</v>
      </c>
      <c r="I87" s="13" t="n">
        <f aca="false">+I8*100/I10</f>
        <v>2.2984166666666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945211666666667</v>
      </c>
      <c r="F88" s="16" t="n">
        <f aca="false">+F75/F10</f>
        <v>0.208418166666667</v>
      </c>
      <c r="G88" s="16" t="n">
        <f aca="false">+G75/G10</f>
        <v>0.114217333333333</v>
      </c>
      <c r="H88" s="16" t="n">
        <f aca="false">+H75/H10</f>
        <v>0.100141</v>
      </c>
      <c r="I88" s="16" t="n">
        <f aca="false">+I75/I10</f>
        <v>0.08049216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8</v>
      </c>
      <c r="G89" s="16" t="n">
        <f aca="false">+G50/G10</f>
        <v>0.1</v>
      </c>
      <c r="H89" s="16" t="n">
        <f aca="false">+H50/H10</f>
        <v>0.1</v>
      </c>
      <c r="I89" s="16" t="n">
        <f aca="false">+I50/I10</f>
        <v>0.07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33999766666667</v>
      </c>
      <c r="F90" s="16" t="n">
        <f aca="false">+F53/F10</f>
        <v>2.35376883333333</v>
      </c>
      <c r="G90" s="16" t="n">
        <f aca="false">+G53/G10</f>
        <v>1.209664</v>
      </c>
      <c r="H90" s="16" t="n">
        <f aca="false">+H53/H10</f>
        <v>1.20128</v>
      </c>
      <c r="I90" s="16" t="n">
        <f aca="false">+I53/I10</f>
        <v>1.1769723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9.3607428318525</v>
      </c>
      <c r="F91" s="16" t="n">
        <f aca="false">+F11/F75</f>
        <v>9.93195570763585</v>
      </c>
      <c r="G91" s="16" t="n">
        <f aca="false">+G11/G75</f>
        <v>11.0316005743437</v>
      </c>
      <c r="H91" s="16" t="n">
        <f aca="false">+H11/H75</f>
        <v>9.98591985300726</v>
      </c>
      <c r="I91" s="16" t="n">
        <f aca="false">+I11/I75</f>
        <v>12.42356916718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27868852459016</v>
      </c>
      <c r="F92" s="16" t="n">
        <f aca="false">+F50*100/F11</f>
        <v>3.86473429951691</v>
      </c>
      <c r="G92" s="16" t="n">
        <f aca="false">+G50*100/G11</f>
        <v>7.93650793650794</v>
      </c>
      <c r="H92" s="16" t="n">
        <f aca="false">+H50*100/H11</f>
        <v>10</v>
      </c>
      <c r="I92" s="16" t="n">
        <f aca="false">+I50*100/I11</f>
        <v>7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3.477845350336</v>
      </c>
      <c r="F93" s="16" t="n">
        <f aca="false">+F50*100/F75</f>
        <v>38.384369884583</v>
      </c>
      <c r="G93" s="16" t="n">
        <f aca="false">+G50*100/G75</f>
        <v>87.5523855106639</v>
      </c>
      <c r="H93" s="16" t="n">
        <f aca="false">+H50*100/H75</f>
        <v>99.8591985300726</v>
      </c>
      <c r="I93" s="16" t="n">
        <f aca="false">+I50*100/I75</f>
        <v>86.9649841703023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782052061875275</v>
      </c>
      <c r="F94" s="53" t="n">
        <f aca="false">+F11/F53</f>
        <v>0.879440653085941</v>
      </c>
      <c r="G94" s="53" t="n">
        <f aca="false">+G11/G53</f>
        <v>1.04161155494418</v>
      </c>
      <c r="H94" s="53" t="n">
        <f aca="false">+H11/H53</f>
        <v>0.832445391582312</v>
      </c>
      <c r="I94" s="53" t="n">
        <f aca="false">+I11/I53</f>
        <v>0.84963764370558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58" t="n">
        <f aca="false">+H60*100/H58</f>
        <v>100</v>
      </c>
      <c r="I96" s="58" t="n">
        <f aca="false">+I60*100/I58</f>
        <v>89.1480945403892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87.4454383671205</v>
      </c>
      <c r="F97" s="59" t="n">
        <f aca="false">+F69*100/F58</f>
        <v>218.526887840799</v>
      </c>
      <c r="G97" s="59" t="n">
        <f aca="false">+G69*100/G58</f>
        <v>63.0524994486849</v>
      </c>
      <c r="H97" s="59" t="n">
        <f aca="false">+H69*100/H58</f>
        <v>66.2081961784928</v>
      </c>
      <c r="I97" s="59" t="n">
        <f aca="false">+I69*100/I58</f>
        <v>56.78566231481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83.6872891685383</v>
      </c>
      <c r="F98" s="59" t="n">
        <f aca="false">+F75*100/F58</f>
        <v>193.946222767463</v>
      </c>
      <c r="G98" s="59" t="n">
        <f aca="false">+G75*100/G58</f>
        <v>57.4628774202312</v>
      </c>
      <c r="H98" s="59" t="n">
        <f aca="false">+H75*100/H58</f>
        <v>58.5152217525954</v>
      </c>
      <c r="I98" s="59" t="n">
        <f aca="false">+I75*100/I58</f>
        <v>53.647794061288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4.00345109150087</v>
      </c>
      <c r="F99" s="59" t="n">
        <f aca="false">+F75*100/F26</f>
        <v>8.70495436075048</v>
      </c>
      <c r="G99" s="59" t="n">
        <f aca="false">+G75*100/G26</f>
        <v>9.22433400912548</v>
      </c>
      <c r="H99" s="59" t="n">
        <f aca="false">+H75*100/H26</f>
        <v>8.18471409160103</v>
      </c>
      <c r="I99" s="59" t="n">
        <f aca="false">+I75*100/I26</f>
        <v>6.7235687219771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4.03937012472805</v>
      </c>
      <c r="F100" s="60" t="n">
        <f aca="false">+F75*100/F53</f>
        <v>8.8546574206912</v>
      </c>
      <c r="G100" s="60" t="n">
        <f aca="false">+G75*100/G53</f>
        <v>9.44207096626281</v>
      </c>
      <c r="H100" s="60" t="n">
        <f aca="false">+H75*100/H53</f>
        <v>8.33619139584443</v>
      </c>
      <c r="I100" s="60" t="n">
        <f aca="false">+I75*100/I53</f>
        <v>6.8389174823424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0.889223619476925</v>
      </c>
      <c r="F102" s="13" t="n">
        <f aca="false">+F38*100/F26</f>
        <v>1.69067026343557</v>
      </c>
      <c r="G102" s="13" t="n">
        <f aca="false">+G38*100/G26</f>
        <v>2.30602966145155</v>
      </c>
      <c r="H102" s="13" t="n">
        <f aca="false">+H38*100/H26</f>
        <v>1.81710444315036</v>
      </c>
      <c r="I102" s="13" t="n">
        <f aca="false">+I38*100/I26</f>
        <v>1.6866523198012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9.1107763805231</v>
      </c>
      <c r="F103" s="16" t="n">
        <f aca="false">+F53*100/F26</f>
        <v>98.3093297365644</v>
      </c>
      <c r="G103" s="16" t="n">
        <f aca="false">+G53*100/G26</f>
        <v>97.6939703385484</v>
      </c>
      <c r="H103" s="16" t="n">
        <f aca="false">+H53*100/H26</f>
        <v>98.1828955568496</v>
      </c>
      <c r="I103" s="16" t="n">
        <f aca="false">+I53*100/I26</f>
        <v>98.313347680198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478382216854736</v>
      </c>
      <c r="F106" s="13" t="n">
        <f aca="false">+F58/F26</f>
        <v>0.0448833405288203</v>
      </c>
      <c r="G106" s="13" t="n">
        <f aca="false">+G58/G26</f>
        <v>0.160526837903837</v>
      </c>
      <c r="H106" s="13" t="n">
        <f aca="false">+H58/H26</f>
        <v>0.13987324744673</v>
      </c>
      <c r="I106" s="13" t="n">
        <f aca="false">+I58/I26</f>
        <v>0.125327962493593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38905301454569</v>
      </c>
      <c r="F107" s="16" t="n">
        <f aca="false">+F58/F24</f>
        <v>2.19960017875967</v>
      </c>
      <c r="G107" s="16" t="n">
        <f aca="false">+G58/G24</f>
        <v>3.92102407974855</v>
      </c>
      <c r="H107" s="16" t="n">
        <f aca="false">+H58/H24</f>
        <v>3.86129976008363</v>
      </c>
      <c r="I107" s="16" t="n">
        <f aca="false">+I58/I24</f>
        <v>3.28871199307354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-13.8013522870759</v>
      </c>
      <c r="F108" s="53" t="n">
        <f aca="false">+F58/F111</f>
        <v>4.76693602643817</v>
      </c>
      <c r="G108" s="53" t="n">
        <f aca="false">+G58/G111</f>
        <v>47.5443709137299</v>
      </c>
      <c r="H108" s="53" t="n">
        <f aca="false">+H58/H111</f>
        <v>4.79249122544993</v>
      </c>
      <c r="I108" s="53" t="n">
        <f aca="false">+I58/I111</f>
        <v>6.40003554670837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610199496693578</v>
      </c>
      <c r="F110" s="13" t="n">
        <f aca="false">+F20/F34</f>
        <v>1.5569124604217</v>
      </c>
      <c r="G110" s="13" t="n">
        <f aca="false">+G20/G34</f>
        <v>1.1464143542569</v>
      </c>
      <c r="H110" s="13" t="n">
        <f aca="false">+H20/H34</f>
        <v>2.60617714307133</v>
      </c>
      <c r="I110" s="13" t="n">
        <f aca="false">+I20/I34</f>
        <v>2.16102086634971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-49102</v>
      </c>
      <c r="F111" s="65" t="n">
        <f aca="false">+F20-F34</f>
        <v>135259</v>
      </c>
      <c r="G111" s="65" t="n">
        <f aca="false">+G20-G34</f>
        <v>25084</v>
      </c>
      <c r="H111" s="65" t="n">
        <f aca="false">+H20-H34</f>
        <v>214256</v>
      </c>
      <c r="I111" s="65" t="n">
        <f aca="false">+I20-I34</f>
        <v>140660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4:06Z</dcterms:modified>
  <cp:revision>0</cp:revision>
  <dc:subject/>
  <dc:title/>
</cp:coreProperties>
</file>